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TOPIA" sheetId="1" state="visible" r:id="rId2"/>
  </sheets>
  <externalReferences>
    <externalReference r:id="rId3"/>
  </externalReferences>
  <definedNames>
    <definedName function="false" hidden="false" localSheetId="0" name="_xlnm.Print_Area" vbProcedure="false">38TOPIA!$A$1:$P$28</definedName>
    <definedName function="false" hidden="false" localSheetId="0" name="_xlnm.Print_Titles" vbProcedure="false">38TOPIA!$1:$10</definedName>
    <definedName function="false" hidden="false" name="Excel_BuiltIn_Database" vbProcedure="false">[1]05DURANGO!$A$9:$M$572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38  TOPIA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1360</t>
  </si>
  <si>
    <t xml:space="preserve">B</t>
  </si>
  <si>
    <t xml:space="preserve">1361</t>
  </si>
  <si>
    <t xml:space="preserve">1362</t>
  </si>
  <si>
    <t xml:space="preserve">1363</t>
  </si>
  <si>
    <t xml:space="preserve">1364</t>
  </si>
  <si>
    <t xml:space="preserve">1365</t>
  </si>
  <si>
    <t xml:space="preserve">1366</t>
  </si>
  <si>
    <t xml:space="preserve">1367</t>
  </si>
  <si>
    <t xml:space="preserve">1368</t>
  </si>
  <si>
    <t xml:space="preserve">1369</t>
  </si>
  <si>
    <t xml:space="preserve">X</t>
  </si>
  <si>
    <t xml:space="preserve">1370</t>
  </si>
  <si>
    <t xml:space="preserve">1371</t>
  </si>
  <si>
    <t xml:space="preserve">1372</t>
  </si>
  <si>
    <t xml:space="preserve">1373</t>
  </si>
  <si>
    <t xml:space="preserve">TOTAL ACTAS</t>
  </si>
  <si>
    <t xml:space="preserve">TOTAL TRIBUNAL</t>
  </si>
  <si>
    <t xml:space="preserve">CASILLAS 1367 B Y 1368 B ANULAD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CAS!$A$204:$M$20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1]GRAFICAS!$A$205:$M$205</c:f>
              <c:numCache>
                <c:formatCode>General</c:formatCode>
                <c:ptCount val="13"/>
                <c:pt idx="0">
                  <c:v>953</c:v>
                </c:pt>
                <c:pt idx="1">
                  <c:v>997</c:v>
                </c:pt>
                <c:pt idx="2">
                  <c:v>0</c:v>
                </c:pt>
                <c:pt idx="3">
                  <c:v>2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25</c:v>
                </c:pt>
                <c:pt idx="9">
                  <c:v>0</c:v>
                </c:pt>
                <c:pt idx="10">
                  <c:v>75</c:v>
                </c:pt>
                <c:pt idx="11">
                  <c:v>2197</c:v>
                </c:pt>
                <c:pt idx="12">
                  <c:v>2272</c:v>
                </c:pt>
              </c:numCache>
            </c:numRef>
          </c:val>
        </c:ser>
        <c:gapWidth val="150"/>
        <c:shape val="box"/>
        <c:axId val="41937556"/>
        <c:axId val="61733417"/>
        <c:axId val="0"/>
      </c:bar3DChart>
      <c:catAx>
        <c:axId val="4193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417"/>
        <c:crossesAt val="0"/>
        <c:auto val="1"/>
        <c:lblAlgn val="ctr"/>
        <c:lblOffset val="100"/>
        <c:noMultiLvlLbl val="0"/>
      </c:catAx>
      <c:valAx>
        <c:axId val="6173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5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1000</xdr:colOff>
      <xdr:row>9</xdr:row>
      <xdr:rowOff>37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31240" y="1886040"/>
          <a:ext cx="4129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2000</xdr:colOff>
      <xdr:row>9</xdr:row>
      <xdr:rowOff>334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1480" y="1848600"/>
          <a:ext cx="3664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62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52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342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754360" y="1875960"/>
          <a:ext cx="2998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528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119400" y="1857240"/>
          <a:ext cx="356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01832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528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30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340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870800" y="1857240"/>
          <a:ext cx="39384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29</xdr:row>
      <xdr:rowOff>19440</xdr:rowOff>
    </xdr:from>
    <xdr:to>
      <xdr:col>15</xdr:col>
      <xdr:colOff>872640</xdr:colOff>
      <xdr:row>45</xdr:row>
      <xdr:rowOff>180720</xdr:rowOff>
    </xdr:to>
    <xdr:graphicFrame>
      <xdr:nvGraphicFramePr>
        <xdr:cNvPr id="9" name="Chart 10"/>
        <xdr:cNvGraphicFramePr/>
      </xdr:nvGraphicFramePr>
      <xdr:xfrm>
        <a:off x="46800" y="5858280"/>
        <a:ext cx="79074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1/ESTADISTICA%20DE%20RESULTADOS%202001/estadistico%20de%20resultados/RESULTADOS%20MUNICIPALES/computos%20municipa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CANATLAN"/>
      <sheetName val="02CANELAS"/>
      <sheetName val="03CONETO DE C."/>
      <sheetName val="04CUENCAME"/>
      <sheetName val="05DURANGO"/>
      <sheetName val="06SIMON BOL"/>
      <sheetName val="07GOMEZ PALACIO"/>
      <sheetName val="08GPE. VICTORIA"/>
      <sheetName val="09GUANACEVI"/>
      <sheetName val="10HIDALGO"/>
      <sheetName val="11INDE"/>
      <sheetName val="12LERDO"/>
      <sheetName val="13MAPIMI"/>
      <sheetName val="14MEZQUITAL"/>
      <sheetName val="15NAZAS"/>
      <sheetName val="16NOMBRE DE DIOS"/>
      <sheetName val="17NUEVO IDEAL"/>
      <sheetName val="18OCAMPO"/>
      <sheetName val="19EL ORO"/>
      <sheetName val="20OTAEZ"/>
      <sheetName val="21PANUCO DE C."/>
      <sheetName val="22PEÑON BLANCO"/>
      <sheetName val="23POANAS"/>
      <sheetName val="24PUEBLO NVO."/>
      <sheetName val="25RODEO"/>
      <sheetName val="26SAN BERNARDO"/>
      <sheetName val="27 SAN DIMAS"/>
      <sheetName val="28 SAN J. DE GPE."/>
      <sheetName val="29SAN J. DEL RIO"/>
      <sheetName val="30SAN L. DEL CORDERO"/>
      <sheetName val="31SAN P. DEL GALLO"/>
      <sheetName val="32SANTA CLARA"/>
      <sheetName val="33 STGO. PAPASQUIARO"/>
      <sheetName val="34SUCHIL"/>
      <sheetName val="35TAMAZULA"/>
      <sheetName val="36TEPEHUANES"/>
      <sheetName val="37TLAHUALILO"/>
      <sheetName val="38TOPIA"/>
      <sheetName val="39VICENTE GRO."/>
      <sheetName val="CONCENTRADO"/>
      <sheetName val="GRAFIC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6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29.25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48</v>
      </c>
      <c r="E11" s="1" t="n">
        <v>145</v>
      </c>
      <c r="F11" s="1" t="n">
        <v>0</v>
      </c>
      <c r="G11" s="1" t="n">
        <v>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25</v>
      </c>
      <c r="M11" s="1" t="n">
        <v>0</v>
      </c>
      <c r="N11" s="1" t="n">
        <v>16</v>
      </c>
      <c r="O11" s="1" t="n">
        <f aca="false">SUM(D11:L11)</f>
        <v>326</v>
      </c>
      <c r="P11" s="1" t="n">
        <f aca="false">SUM(M11:O11)</f>
        <v>342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87</v>
      </c>
      <c r="E12" s="1" t="n">
        <v>98</v>
      </c>
      <c r="F12" s="1" t="n">
        <v>0</v>
      </c>
      <c r="G12" s="1" t="n">
        <v>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15</v>
      </c>
      <c r="M12" s="1" t="n">
        <v>0</v>
      </c>
      <c r="N12" s="1" t="n">
        <v>2</v>
      </c>
      <c r="O12" s="1" t="n">
        <f aca="false">SUM(D12:L12)</f>
        <v>202</v>
      </c>
      <c r="P12" s="1" t="n">
        <f aca="false">SUM(M12:O12)</f>
        <v>204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89</v>
      </c>
      <c r="E13" s="1" t="n">
        <v>122</v>
      </c>
      <c r="F13" s="1" t="n">
        <v>0</v>
      </c>
      <c r="G13" s="1" t="n">
        <v>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39</v>
      </c>
      <c r="M13" s="1" t="n">
        <v>0</v>
      </c>
      <c r="N13" s="1" t="n">
        <v>7</v>
      </c>
      <c r="O13" s="1" t="n">
        <f aca="false">SUM(D13:L13)</f>
        <v>251</v>
      </c>
      <c r="P13" s="1" t="n">
        <f aca="false">SUM(M13:O13)</f>
        <v>258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31</v>
      </c>
      <c r="E14" s="1" t="n">
        <v>14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1</v>
      </c>
      <c r="M14" s="1" t="n">
        <v>0</v>
      </c>
      <c r="N14" s="1" t="n">
        <v>0</v>
      </c>
      <c r="O14" s="1" t="n">
        <f aca="false">SUM(D14:L14)</f>
        <v>46</v>
      </c>
      <c r="P14" s="1" t="n">
        <f aca="false">SUM(M14:O14)</f>
        <v>46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8</v>
      </c>
      <c r="E15" s="1" t="n">
        <v>51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f aca="false">SUM(D15:L15)</f>
        <v>59</v>
      </c>
      <c r="P15" s="1" t="n">
        <f aca="false">SUM(M15:O15)</f>
        <v>59</v>
      </c>
    </row>
    <row r="16" customFormat="false" ht="15" hidden="false" customHeight="false" outlineLevel="0" collapsed="false">
      <c r="A16" s="1" t="s">
        <v>20</v>
      </c>
      <c r="B16" s="1" t="s">
        <v>15</v>
      </c>
      <c r="D16" s="1" t="n">
        <v>36</v>
      </c>
      <c r="E16" s="1" t="n">
        <v>144</v>
      </c>
      <c r="F16" s="1" t="n">
        <v>0</v>
      </c>
      <c r="G16" s="1" t="n">
        <v>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4</v>
      </c>
      <c r="M16" s="1" t="n">
        <v>0</v>
      </c>
      <c r="N16" s="1" t="n">
        <v>3</v>
      </c>
      <c r="O16" s="1" t="n">
        <f aca="false">SUM(D16:L16)</f>
        <v>185</v>
      </c>
      <c r="P16" s="1" t="n">
        <f aca="false">SUM(M16:O16)</f>
        <v>188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12</v>
      </c>
      <c r="E17" s="1" t="n">
        <v>2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</v>
      </c>
      <c r="M17" s="1" t="n">
        <v>0</v>
      </c>
      <c r="N17" s="1" t="n">
        <v>1</v>
      </c>
      <c r="O17" s="1" t="n">
        <f aca="false">SUM(D17:L17)</f>
        <v>33</v>
      </c>
      <c r="P17" s="1" t="n">
        <f aca="false">SUM(M17:O17)</f>
        <v>34</v>
      </c>
    </row>
    <row r="18" customFormat="false" ht="15" hidden="false" customHeight="false" outlineLevel="0" collapsed="false">
      <c r="A18" s="15" t="s">
        <v>22</v>
      </c>
      <c r="B18" s="15" t="s">
        <v>15</v>
      </c>
      <c r="C18" s="15"/>
      <c r="D18" s="15" t="n">
        <v>46</v>
      </c>
      <c r="E18" s="15" t="n">
        <v>14</v>
      </c>
      <c r="F18" s="15" t="n">
        <v>0</v>
      </c>
      <c r="G18" s="15" t="n">
        <v>2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1</v>
      </c>
      <c r="M18" s="15" t="n">
        <v>0</v>
      </c>
      <c r="N18" s="15" t="n">
        <v>1</v>
      </c>
      <c r="O18" s="15" t="n">
        <f aca="false">SUM(D18:L18)</f>
        <v>63</v>
      </c>
      <c r="P18" s="15" t="n">
        <f aca="false">SUM(M18:O18)</f>
        <v>64</v>
      </c>
    </row>
    <row r="19" customFormat="false" ht="15" hidden="false" customHeight="false" outlineLevel="0" collapsed="false">
      <c r="A19" s="15" t="s">
        <v>23</v>
      </c>
      <c r="B19" s="15" t="s">
        <v>15</v>
      </c>
      <c r="C19" s="15"/>
      <c r="D19" s="15" t="n">
        <v>12</v>
      </c>
      <c r="E19" s="15" t="n">
        <v>30</v>
      </c>
      <c r="F19" s="15" t="n">
        <v>0</v>
      </c>
      <c r="G19" s="15" t="n">
        <v>1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  <c r="N19" s="15" t="n">
        <v>2</v>
      </c>
      <c r="O19" s="15" t="n">
        <f aca="false">SUM(D19:L19)</f>
        <v>43</v>
      </c>
      <c r="P19" s="15" t="n">
        <f aca="false">SUM(M19:O19)</f>
        <v>45</v>
      </c>
    </row>
    <row r="20" customFormat="false" ht="15" hidden="false" customHeight="false" outlineLevel="0" collapsed="false">
      <c r="A20" s="1" t="s">
        <v>24</v>
      </c>
      <c r="B20" s="1" t="s">
        <v>15</v>
      </c>
      <c r="D20" s="1" t="n">
        <v>65</v>
      </c>
      <c r="E20" s="1" t="n">
        <v>21</v>
      </c>
      <c r="F20" s="1" t="n">
        <v>0</v>
      </c>
      <c r="G20" s="1" t="n">
        <v>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91</v>
      </c>
      <c r="M20" s="1" t="n">
        <v>0</v>
      </c>
      <c r="N20" s="1" t="n">
        <v>7</v>
      </c>
      <c r="O20" s="1" t="n">
        <f aca="false">SUM(D20:L20)</f>
        <v>180</v>
      </c>
      <c r="P20" s="1" t="n">
        <f aca="false">SUM(M20:O20)</f>
        <v>187</v>
      </c>
    </row>
    <row r="21" customFormat="false" ht="15" hidden="false" customHeight="false" outlineLevel="0" collapsed="false">
      <c r="A21" s="1" t="s">
        <v>24</v>
      </c>
      <c r="B21" s="1" t="s">
        <v>25</v>
      </c>
      <c r="D21" s="1" t="n">
        <v>66</v>
      </c>
      <c r="E21" s="1" t="n">
        <v>31</v>
      </c>
      <c r="F21" s="1" t="n">
        <v>0</v>
      </c>
      <c r="G21" s="1" t="n">
        <v>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19</v>
      </c>
      <c r="M21" s="1" t="n">
        <v>0</v>
      </c>
      <c r="N21" s="1" t="n">
        <v>2</v>
      </c>
      <c r="O21" s="1" t="n">
        <f aca="false">SUM(D21:L21)</f>
        <v>117</v>
      </c>
      <c r="P21" s="1" t="n">
        <f aca="false">SUM(M21:O21)</f>
        <v>119</v>
      </c>
    </row>
    <row r="22" customFormat="false" ht="15" hidden="false" customHeight="false" outlineLevel="0" collapsed="false">
      <c r="A22" s="1" t="s">
        <v>26</v>
      </c>
      <c r="B22" s="1" t="s">
        <v>15</v>
      </c>
      <c r="D22" s="1" t="n">
        <v>41</v>
      </c>
      <c r="E22" s="1" t="n">
        <v>44</v>
      </c>
      <c r="F22" s="1" t="n">
        <v>0</v>
      </c>
      <c r="G22" s="1" t="n">
        <v>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16</v>
      </c>
      <c r="M22" s="1" t="n">
        <v>0</v>
      </c>
      <c r="N22" s="1" t="n">
        <v>1</v>
      </c>
      <c r="O22" s="1" t="n">
        <f aca="false">SUM(D22:L22)</f>
        <v>103</v>
      </c>
      <c r="P22" s="1" t="n">
        <f aca="false">SUM(M22:O22)</f>
        <v>104</v>
      </c>
    </row>
    <row r="23" customFormat="false" ht="15" hidden="false" customHeight="false" outlineLevel="0" collapsed="false">
      <c r="A23" s="1" t="s">
        <v>27</v>
      </c>
      <c r="B23" s="1" t="s">
        <v>15</v>
      </c>
      <c r="D23" s="1" t="n">
        <v>46</v>
      </c>
      <c r="E23" s="1" t="n">
        <v>56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2</v>
      </c>
      <c r="M23" s="1" t="n">
        <v>0</v>
      </c>
      <c r="N23" s="1" t="n">
        <v>7</v>
      </c>
      <c r="O23" s="1" t="n">
        <f aca="false">SUM(D23:L23)</f>
        <v>104</v>
      </c>
      <c r="P23" s="1" t="n">
        <f aca="false">SUM(M23:O23)</f>
        <v>111</v>
      </c>
    </row>
    <row r="24" customFormat="false" ht="15" hidden="false" customHeight="false" outlineLevel="0" collapsed="false">
      <c r="A24" s="1" t="s">
        <v>28</v>
      </c>
      <c r="B24" s="1" t="s">
        <v>15</v>
      </c>
      <c r="D24" s="1" t="n">
        <v>49</v>
      </c>
      <c r="E24" s="1" t="n">
        <v>147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3</v>
      </c>
      <c r="M24" s="1" t="n">
        <v>0</v>
      </c>
      <c r="N24" s="1" t="n">
        <v>7</v>
      </c>
      <c r="O24" s="1" t="n">
        <f aca="false">SUM(D24:L24)</f>
        <v>199</v>
      </c>
      <c r="P24" s="1" t="n">
        <f aca="false">SUM(M24:O24)</f>
        <v>206</v>
      </c>
    </row>
    <row r="25" customFormat="false" ht="15" hidden="false" customHeight="false" outlineLevel="0" collapsed="false">
      <c r="A25" s="1" t="s">
        <v>29</v>
      </c>
      <c r="B25" s="1" t="s">
        <v>15</v>
      </c>
      <c r="D25" s="1" t="n">
        <v>217</v>
      </c>
      <c r="E25" s="1" t="n">
        <v>60</v>
      </c>
      <c r="F25" s="1" t="n">
        <v>0</v>
      </c>
      <c r="G25" s="1" t="n">
        <v>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8</v>
      </c>
      <c r="M25" s="1" t="n">
        <v>0</v>
      </c>
      <c r="N25" s="1" t="n">
        <v>19</v>
      </c>
      <c r="O25" s="1" t="n">
        <f aca="false">SUM(D25:L25)</f>
        <v>286</v>
      </c>
      <c r="P25" s="1" t="n">
        <f aca="false">SUM(M25:O25)</f>
        <v>305</v>
      </c>
    </row>
    <row r="26" customFormat="false" ht="15.75" hidden="false" customHeight="false" outlineLevel="0" collapsed="false">
      <c r="A26" s="16" t="s">
        <v>30</v>
      </c>
      <c r="D26" s="17" t="n">
        <f aca="false">SUM(D11:D25)</f>
        <v>953</v>
      </c>
      <c r="E26" s="17" t="n">
        <f aca="false">SUM(E11:E25)</f>
        <v>997</v>
      </c>
      <c r="F26" s="17" t="n">
        <f aca="false">SUM(F11:F25)</f>
        <v>0</v>
      </c>
      <c r="G26" s="17" t="n">
        <f aca="false">SUM(G11:G25)</f>
        <v>22</v>
      </c>
      <c r="H26" s="17" t="n">
        <f aca="false">SUM(H11:H25)</f>
        <v>0</v>
      </c>
      <c r="I26" s="17" t="n">
        <f aca="false">SUM(I11:I25)</f>
        <v>0</v>
      </c>
      <c r="J26" s="17" t="n">
        <f aca="false">SUM(J11:J25)</f>
        <v>0</v>
      </c>
      <c r="K26" s="17" t="n">
        <f aca="false">SUM(K11:K25)</f>
        <v>0</v>
      </c>
      <c r="L26" s="17" t="n">
        <f aca="false">SUM(L11:L25)</f>
        <v>225</v>
      </c>
      <c r="M26" s="17" t="n">
        <f aca="false">SUM(M11:M25)</f>
        <v>0</v>
      </c>
      <c r="N26" s="17" t="n">
        <f aca="false">SUM(N11:N25)</f>
        <v>75</v>
      </c>
      <c r="O26" s="17" t="n">
        <f aca="false">SUM(O11:O25)</f>
        <v>2197</v>
      </c>
      <c r="P26" s="17" t="n">
        <f aca="false">SUM(P11:P25)</f>
        <v>2272</v>
      </c>
    </row>
    <row r="27" customFormat="false" ht="15" hidden="false" customHeight="false" outlineLevel="0" collapsed="false">
      <c r="A27" s="16" t="s">
        <v>31</v>
      </c>
      <c r="D27" s="18" t="n">
        <f aca="false">SUM(D11:D17,D20:D25)</f>
        <v>895</v>
      </c>
      <c r="E27" s="18" t="n">
        <f aca="false">SUM(E11:E17,E20:E25)</f>
        <v>953</v>
      </c>
      <c r="F27" s="18" t="n">
        <f aca="false">SUM(F11:F17,F20:F25)</f>
        <v>0</v>
      </c>
      <c r="G27" s="18" t="n">
        <f aca="false">SUM(G11:G17,G20:G25)</f>
        <v>19</v>
      </c>
      <c r="H27" s="18" t="n">
        <f aca="false">SUM(H11:H17,H20:H25)</f>
        <v>0</v>
      </c>
      <c r="I27" s="18" t="n">
        <f aca="false">SUM(I11:I17,I20:I25)</f>
        <v>0</v>
      </c>
      <c r="J27" s="18" t="n">
        <f aca="false">SUM(J11:J17,J20:J25)</f>
        <v>0</v>
      </c>
      <c r="K27" s="18" t="n">
        <f aca="false">SUM(K11:K17,K20:K25)</f>
        <v>0</v>
      </c>
      <c r="L27" s="18" t="n">
        <f aca="false">SUM(L11:L17,L20:L25)</f>
        <v>224</v>
      </c>
      <c r="M27" s="18" t="n">
        <f aca="false">SUM(M11:M17,M20:M25)</f>
        <v>0</v>
      </c>
      <c r="N27" s="18" t="n">
        <f aca="false">SUM(N11:N17,N20:N25)</f>
        <v>72</v>
      </c>
      <c r="O27" s="18" t="n">
        <f aca="false">SUM(O11:O17,O20:O25)</f>
        <v>2091</v>
      </c>
      <c r="P27" s="18" t="n">
        <f aca="false">SUM(P11:P17,P20:P25)</f>
        <v>2163</v>
      </c>
    </row>
    <row r="28" customFormat="false" ht="15" hidden="false" customHeight="false" outlineLevel="0" collapsed="false">
      <c r="A28" s="16" t="s">
        <v>32</v>
      </c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9:10:43Z</dcterms:created>
  <dc:creator>Instituto Estatal Electoral</dc:creator>
  <dc:description/>
  <dc:language>en-US</dc:language>
  <cp:lastModifiedBy>Instituto Estatal Electoral</cp:lastModifiedBy>
  <dcterms:modified xsi:type="dcterms:W3CDTF">2003-05-20T19:10:56Z</dcterms:modified>
  <cp:revision>0</cp:revision>
  <dc:subject/>
  <dc:title/>
</cp:coreProperties>
</file>